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11649574"/>
        <c:axId val="22217769"/>
      </c:scatterChart>
      <c:valAx>
        <c:axId val="116495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69"/>
        <c:crossesAt val="-1000"/>
        <c:crossBetween val="midCat"/>
        <c:majorUnit val="0.05"/>
      </c:valAx>
      <c:valAx>
        <c:axId val="222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96358482"/>
        <c:axId val="35423190"/>
      </c:scatterChart>
      <c:valAx>
        <c:axId val="963584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90"/>
        <c:crossesAt val="-2000"/>
        <c:crossBetween val="midCat"/>
        <c:majorUnit val="0.05"/>
      </c:valAx>
      <c:valAx>
        <c:axId val="354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30052148"/>
        <c:axId val="69610488"/>
      </c:scatterChart>
      <c:valAx>
        <c:axId val="300521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488"/>
        <c:crossesAt val="-2000"/>
        <c:crossBetween val="midCat"/>
        <c:majorUnit val="0.05"/>
      </c:valAx>
      <c:valAx>
        <c:axId val="696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49620650"/>
        <c:axId val="74110062"/>
      </c:scatterChart>
      <c:valAx>
        <c:axId val="496206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062"/>
        <c:crossesAt val="-2000"/>
        <c:crossBetween val="midCat"/>
        <c:majorUnit val="0.05"/>
      </c:valAx>
      <c:valAx>
        <c:axId val="741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56813687"/>
        <c:axId val="31721370"/>
      </c:scatterChart>
      <c:valAx>
        <c:axId val="568136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370"/>
        <c:crossesAt val="-2000"/>
        <c:crossBetween val="midCat"/>
        <c:majorUnit val="0.05"/>
      </c:valAx>
      <c:valAx>
        <c:axId val="317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1645325"/>
        <c:axId val="49411877"/>
      </c:scatterChart>
      <c:valAx>
        <c:axId val="16453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77"/>
        <c:crossesAt val="-2000"/>
        <c:crossBetween val="midCat"/>
        <c:majorUnit val="0.05"/>
      </c:valAx>
      <c:valAx>
        <c:axId val="494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46187462"/>
        <c:axId val="15558411"/>
      </c:scatterChart>
      <c:valAx>
        <c:axId val="461874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11"/>
        <c:crossesAt val="-2000"/>
        <c:crossBetween val="midCat"/>
        <c:majorUnit val="0.05"/>
      </c:valAx>
      <c:valAx>
        <c:axId val="155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42931580"/>
        <c:axId val="71319137"/>
      </c:scatterChart>
      <c:valAx>
        <c:axId val="429315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37"/>
        <c:crossesAt val="-2000"/>
        <c:crossBetween val="midCat"/>
        <c:majorUnit val="0.05"/>
      </c:valAx>
      <c:valAx>
        <c:axId val="713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1053611"/>
        <c:axId val="88145674"/>
      </c:scatterChart>
      <c:valAx>
        <c:axId val="10536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74"/>
        <c:crossesAt val="-2000"/>
        <c:crossBetween val="midCat"/>
        <c:majorUnit val="0.05"/>
      </c:valAx>
      <c:valAx>
        <c:axId val="881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11063649"/>
        <c:axId val="97834212"/>
      </c:scatterChart>
      <c:valAx>
        <c:axId val="110636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12"/>
        <c:crossesAt val="-2000"/>
        <c:crossBetween val="midCat"/>
        <c:majorUnit val="0.05"/>
      </c:valAx>
      <c:valAx>
        <c:axId val="978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6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31520173"/>
        <c:axId val="72079576"/>
      </c:scatterChart>
      <c:valAx>
        <c:axId val="31520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76"/>
        <c:crossesAt val="-2000"/>
        <c:crossBetween val="midCat"/>
        <c:majorUnit val="0.05"/>
      </c:valAx>
      <c:valAx>
        <c:axId val="720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1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46439012"/>
        <c:axId val="79669344"/>
      </c:scatterChart>
      <c:valAx>
        <c:axId val="464390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44"/>
        <c:crossesAt val="-1000"/>
        <c:crossBetween val="midCat"/>
        <c:majorUnit val="0.05"/>
      </c:valAx>
      <c:valAx>
        <c:axId val="796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47907250"/>
        <c:axId val="13559122"/>
      </c:scatterChart>
      <c:valAx>
        <c:axId val="479072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22"/>
        <c:crossesAt val="-2000"/>
        <c:crossBetween val="midCat"/>
        <c:majorUnit val="0.05"/>
      </c:valAx>
      <c:valAx>
        <c:axId val="135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89283093"/>
        <c:axId val="77075052"/>
      </c:scatterChart>
      <c:valAx>
        <c:axId val="892830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052"/>
        <c:crossesAt val="-2000"/>
        <c:crossBetween val="midCat"/>
        <c:majorUnit val="0.05"/>
      </c:valAx>
      <c:valAx>
        <c:axId val="770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58483645"/>
        <c:axId val="21270500"/>
      </c:scatterChart>
      <c:valAx>
        <c:axId val="584836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500"/>
        <c:crossesAt val="-2000"/>
        <c:crossBetween val="midCat"/>
        <c:majorUnit val="0.05"/>
      </c:valAx>
      <c:valAx>
        <c:axId val="212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83074334"/>
        <c:axId val="2241683"/>
      </c:scatterChart>
      <c:valAx>
        <c:axId val="830743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83"/>
        <c:crossesAt val="-2000"/>
        <c:crossBetween val="midCat"/>
        <c:majorUnit val="0.05"/>
      </c:valAx>
      <c:valAx>
        <c:axId val="22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46950081"/>
        <c:axId val="94626644"/>
      </c:scatterChart>
      <c:valAx>
        <c:axId val="469500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44"/>
        <c:crossesAt val="-1000"/>
        <c:crossBetween val="midCat"/>
        <c:majorUnit val="0.05"/>
      </c:valAx>
      <c:valAx>
        <c:axId val="946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45504461"/>
        <c:axId val="55988788"/>
      </c:scatterChart>
      <c:valAx>
        <c:axId val="455044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88"/>
        <c:crossesAt val="-2000"/>
        <c:crossBetween val="midCat"/>
        <c:majorUnit val="0.05"/>
      </c:valAx>
      <c:valAx>
        <c:axId val="559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4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55500396"/>
        <c:axId val="39286777"/>
      </c:scatterChart>
      <c:valAx>
        <c:axId val="555003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777"/>
        <c:crossesAt val="-2000"/>
        <c:crossBetween val="midCat"/>
        <c:majorUnit val="0.05"/>
      </c:valAx>
      <c:valAx>
        <c:axId val="3928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77895125"/>
        <c:axId val="58096910"/>
      </c:scatterChart>
      <c:valAx>
        <c:axId val="778951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910"/>
        <c:crossesAt val="-2000"/>
        <c:crossBetween val="midCat"/>
        <c:majorUnit val="0.05"/>
      </c:valAx>
      <c:valAx>
        <c:axId val="580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1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51459291"/>
        <c:axId val="89299951"/>
      </c:scatterChart>
      <c:valAx>
        <c:axId val="514592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51"/>
        <c:crossesAt val="-2000"/>
        <c:crossBetween val="midCat"/>
        <c:majorUnit val="0.05"/>
      </c:valAx>
      <c:valAx>
        <c:axId val="892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28284321"/>
        <c:axId val="63486595"/>
      </c:scatterChart>
      <c:valAx>
        <c:axId val="282843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95"/>
        <c:crossesAt val="-2000"/>
        <c:crossBetween val="midCat"/>
        <c:majorUnit val="0.05"/>
      </c:valAx>
      <c:valAx>
        <c:axId val="634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64143842"/>
        <c:axId val="34574889"/>
      </c:scatterChart>
      <c:valAx>
        <c:axId val="641438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89"/>
        <c:crossesAt val="-2000"/>
        <c:crossBetween val="midCat"/>
        <c:majorUnit val="0.05"/>
      </c:valAx>
      <c:valAx>
        <c:axId val="345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